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Информация  о фнансировании расходов бюджета Можгинского района в 2024 году на капитальный ремонт, текущий ремонт объектов муниципальной собственности и прочие работы</t>
  </si>
  <si>
    <t xml:space="preserve">рублей</t>
  </si>
  <si>
    <t xml:space="preserve">Наименование объекта</t>
  </si>
  <si>
    <t xml:space="preserve">Бюджет УР</t>
  </si>
  <si>
    <t xml:space="preserve">Местный бюджет</t>
  </si>
  <si>
    <t xml:space="preserve">ИТОГО</t>
  </si>
  <si>
    <t xml:space="preserve">план</t>
  </si>
  <si>
    <t xml:space="preserve">исполнение</t>
  </si>
  <si>
    <t xml:space="preserve">Строительство (реконструкция) объектов муниципальной собственности</t>
  </si>
  <si>
    <t xml:space="preserve">Реконструкция водопроводной сети в д.Малая Сюга</t>
  </si>
  <si>
    <t xml:space="preserve">Капитальный ремонт </t>
  </si>
  <si>
    <t xml:space="preserve">Капитальный ремон гидротехнических сооружений на реке Сюгаилка в селе Большая Пудга</t>
  </si>
  <si>
    <t xml:space="preserve">Ремонт объектов коммунального хозяйства         </t>
  </si>
  <si>
    <t xml:space="preserve">Капитальный ремонт участка водопрводной сети по ул.Азина от ул.Садовой до ул.Октябрьской в с.Большая Уча</t>
  </si>
  <si>
    <t xml:space="preserve">Капитальный ремонт участка водопроводной сети в д.Сундо Уча Можгинского района УР</t>
  </si>
  <si>
    <t xml:space="preserve">Ремонт системы водоснабжения в д.Мальчиково с установкой частотники на скважину</t>
  </si>
  <si>
    <t xml:space="preserve">Ремонт системы водоснабжения по ул.Дорожная в д.Мальчиково </t>
  </si>
  <si>
    <t xml:space="preserve">Ремонт системы водоснабжения по ул.Лесная и ул.Спорта в с.Большая Уча</t>
  </si>
  <si>
    <t xml:space="preserve">Ремонт системы водоснабжения по ул.Короленко от дома №4 до дома №10 в с.Большая Уча</t>
  </si>
  <si>
    <t xml:space="preserve">Ремонт водопроводной сети с установкой в/к у дома №3 по ул.Азина в с.Большая Уча</t>
  </si>
  <si>
    <t xml:space="preserve">Ремонт водопроводной сети по ул.Лесная от дома №22 до дома №28 в с.Поршур</t>
  </si>
  <si>
    <t xml:space="preserve">Ремонт водопроводной сети по ул.Садовая к многоквартирным домам №13,15,17,19 в с.Пычас</t>
  </si>
  <si>
    <t xml:space="preserve">Ремонт водопроводной сети по ул.Чкалова от дома №27 до перекрестка ул.Мира и до дома №3 по ул.Мира в с.Пычас</t>
  </si>
  <si>
    <t xml:space="preserve">Ремонт водопроводной сети по ул.Луговая от дома №11 до дома №22 в с.Пычас</t>
  </si>
  <si>
    <t xml:space="preserve">Ремонт водопроводной сети от дома №1 по ул.Железнодорожной до дома №9 по ул.Новая в с.Пычас</t>
  </si>
  <si>
    <t xml:space="preserve">Ремонт водопроводной сети по ул.Нагорная от дома №7 до дома №11 в д.Мельниково</t>
  </si>
  <si>
    <t xml:space="preserve">Ремонт водопроводной сети по ул.Нагорная в с.Большая Кибья</t>
  </si>
  <si>
    <t xml:space="preserve">Ремонт водопроводной сети по пер.Школьный от ул.Новая до ул.Спорта в с.Горняк</t>
  </si>
  <si>
    <t xml:space="preserve">Ремонт водопроводной сети по ул.Спорта от пер.Школьный в с.Горняк</t>
  </si>
  <si>
    <t xml:space="preserve">ремонт водопроводной сети от ул.Полевая до ул.Труда в д.Акаршур</t>
  </si>
  <si>
    <t xml:space="preserve">Ремонт водонапорной башни в д.Каменный ключ</t>
  </si>
  <si>
    <t xml:space="preserve">Ремонт водонапорной башни в д.Пазял-Зюмья</t>
  </si>
  <si>
    <t xml:space="preserve">Ремонт водопроводной сети по ул.Вокзальная от пер.Вокзальный до дома №3 в с.Пычас</t>
  </si>
  <si>
    <t xml:space="preserve">Прокладка водопроводной сети от скважины до ул.Школьная в д.Нижний Вишур</t>
  </si>
  <si>
    <t xml:space="preserve">Ремонт водопроводных сетей в с.Большая Пудга</t>
  </si>
  <si>
    <t xml:space="preserve">Ремонт канализационного колодца у дома №26 по ул.Ленина в д.Новый Русский Сюгаил</t>
  </si>
  <si>
    <t xml:space="preserve">Ремонт сети водоотведения в с.Горняк</t>
  </si>
  <si>
    <t xml:space="preserve">Ремонт канализационного колодца у дома №14 по ул.Молодежная в д.Ныша</t>
  </si>
  <si>
    <t xml:space="preserve">Ремонт водонапорной сети по ул.Полевая в д.Новый Русский Сюгаил </t>
  </si>
  <si>
    <t xml:space="preserve">Приобретение насосов ЭЦВ5-6,5-100 кн, ЭЦВ 6-16-140</t>
  </si>
  <si>
    <t xml:space="preserve">Приобретение материалов (частотный преобразователь, преобразователь давления, монометр электроконтактный)</t>
  </si>
  <si>
    <t xml:space="preserve">Приобретение насосов ЭЦВ 6-10-80, ЭЦВ-6-10-110</t>
  </si>
  <si>
    <t xml:space="preserve">Ремонт водопроводной сети от ул.Набережной до пруда в д.Большая Пудга</t>
  </si>
  <si>
    <t xml:space="preserve">Ремонт водопроводной сети методом ГМБ по ул.Юбилейной в д.Верхние Юри </t>
  </si>
  <si>
    <t xml:space="preserve">Капитальный ремонт участка тепловых сетей в д.Малая Сюга</t>
  </si>
  <si>
    <t xml:space="preserve">Капитальный ремонт участка тепловых сетей на ст.Люга Можгинского района УР</t>
  </si>
  <si>
    <t xml:space="preserve">Капитальный ремонт участка тепловых сетей на ст.Люга Можгинского района УР (сверхсоглашения)</t>
  </si>
  <si>
    <t xml:space="preserve">Замена регулятора давления газа в ПРГ № 41 на объекте: Газопровод ВД и НД в д.Ефремовка</t>
  </si>
  <si>
    <t xml:space="preserve">Аварийный работы в части системы водоснабжения- артезианской скважины в д.Большие Сибы</t>
  </si>
  <si>
    <t xml:space="preserve">Аварийные работы в части системы водоснабжения артезианской скважины в д.Нижний Вишур</t>
  </si>
  <si>
    <t xml:space="preserve">Аварийные работы Аретзианской скважины с водонапорной башней, расположенной на расстоянии 580 метров севернее земельного участка д.Нижний Вишур ул.Садовая, 16Б</t>
  </si>
  <si>
    <t xml:space="preserve">Ремонт участка тепловых сетей в д.Старые Какси</t>
  </si>
  <si>
    <t xml:space="preserve">Аварийные работы по ремонту участка тепловых сетей в с.Большая Уча участка тепловых сетей в с.Большая Уча</t>
  </si>
  <si>
    <t xml:space="preserve">Замена задвижки ДУ 50 на шаровый кран надземной установки ДУ 50 газоснабжения д.Лудзи-Шудзи ул.Подгорная</t>
  </si>
  <si>
    <t xml:space="preserve">Замена задвижки ДУ 80  и ДУ 150 на шаровые краны надземной установки ДУ80 и ДУ150 на газопроводе высокого давления д.Почешур, ПРГ № 68</t>
  </si>
  <si>
    <t xml:space="preserve">Замена ПРГ №132 д.Комяк ул.Школьная на ГРПШ без увеличения пропускной способности на расширение газораспределительных сетей (без стоимости материалов)</t>
  </si>
  <si>
    <t xml:space="preserve">Ремонт газопровода по адресу ст.Керамик</t>
  </si>
  <si>
    <t xml:space="preserve">Аварийные работы в части замены регулятора давления на объекте: Газоснабжение ТКУ на территории школы д.Малая Сюга</t>
  </si>
  <si>
    <t xml:space="preserve">Приобретение материалов (газорегуляторный пункт шкафного типа ГРПШ-РДУ-32-С2-4-2У1)</t>
  </si>
  <si>
    <t xml:space="preserve">Приобретение оборудования (СМТ-Комплекс G65 без направления, КМЧ Фланцевые ДУ 80)</t>
  </si>
  <si>
    <t xml:space="preserve">Разработка проектно- сметной документации и проверка сметной стоимости объекта</t>
  </si>
  <si>
    <t xml:space="preserve">Ремонт, устранение предписаний надзорных органов в учреждениях социальной сферы</t>
  </si>
  <si>
    <t xml:space="preserve">Подготовка учреждений образования к новому учебному году и отопительному сезону</t>
  </si>
  <si>
    <t xml:space="preserve">Текущий ремонт учреждений образования</t>
  </si>
  <si>
    <t xml:space="preserve">Текущий ремонт учреждений культуры</t>
  </si>
  <si>
    <t xml:space="preserve">Комплексная безопасность  образовательных учреждений</t>
  </si>
  <si>
    <t xml:space="preserve">Комплексная безопасность учреждений культуры</t>
  </si>
  <si>
    <t xml:space="preserve">Энергоэффективные мероприятия в муниципальных учреждениях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</t>
  </si>
  <si>
    <t xml:space="preserve">Обновление материально-технической базы для организации  занятий физической культурой и спортом в образовательных организациях (ремонт спортзала в Б.Кибьинской СОШ)</t>
  </si>
  <si>
    <t xml:space="preserve">Грантовая поддержка территорий Можгинского района</t>
  </si>
  <si>
    <t xml:space="preserve">"В строю крылатых….125" Б.Учинская СОШ (ремонт памятника маршалу авиации Фалалееву Ф.Я.)</t>
  </si>
  <si>
    <t xml:space="preserve">"Везде хорошо, но дома лучше" (ТО "Нынекский" благоустройство береговой линии пруда)</t>
  </si>
  <si>
    <t xml:space="preserve">Формирование современной городской среды</t>
  </si>
  <si>
    <t xml:space="preserve">Благоусройство общественной территории сквера, расположенной по адресу с.Черемушки ул.Заводская д.1 (приобретение и установка игрового комплекса)</t>
  </si>
  <si>
    <t xml:space="preserve">Благоустройство общественной территории в с. Большая Уча (устройство пешеходной дорожки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(* #,##0.00_);_(* \(#,##0.00\);_(* \-??_);_(@_)"/>
    <numFmt numFmtId="168" formatCode="#,##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4.28"/>
    <col collapsed="false" customWidth="true" hidden="false" outlineLevel="0" max="3" min="3" style="2" width="13.28"/>
    <col collapsed="false" customWidth="true" hidden="false" outlineLevel="0" max="4" min="4" style="3" width="13.14"/>
    <col collapsed="false" customWidth="true" hidden="false" outlineLevel="0" max="5" min="5" style="4" width="13.41"/>
    <col collapsed="false" customWidth="true" hidden="false" outlineLevel="0" max="6" min="6" style="5" width="13.7"/>
    <col collapsed="false" customWidth="true" hidden="false" outlineLevel="0" max="7" min="7" style="5" width="13.56"/>
    <col collapsed="false" customWidth="false" hidden="false" outlineLevel="0" max="257" min="8" style="2" width="9.14"/>
  </cols>
  <sheetData>
    <row r="1" customFormat="false" ht="4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7" t="s">
        <v>1</v>
      </c>
    </row>
    <row r="3" customFormat="false" ht="22.5" hidden="false" customHeight="true" outlineLevel="0" collapsed="false">
      <c r="A3" s="8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s="4" customFormat="true" ht="19.5" hidden="false" customHeight="true" outlineLevel="0" collapsed="false">
      <c r="A4" s="8"/>
      <c r="B4" s="8" t="s">
        <v>6</v>
      </c>
      <c r="C4" s="8" t="s">
        <v>7</v>
      </c>
      <c r="D4" s="8" t="s">
        <v>6</v>
      </c>
      <c r="E4" s="8" t="s">
        <v>7</v>
      </c>
      <c r="F4" s="8" t="s">
        <v>6</v>
      </c>
      <c r="G4" s="8" t="s">
        <v>7</v>
      </c>
    </row>
    <row r="5" customFormat="false" ht="8.45" hidden="true" customHeight="true" outlineLevel="0" collapsed="false">
      <c r="A5" s="9"/>
      <c r="B5" s="10"/>
      <c r="C5" s="11"/>
      <c r="D5" s="12"/>
      <c r="E5" s="13"/>
      <c r="F5" s="14" t="e">
        <f aca="false">B5+#REF!+#REF!+#REF!+#REF!+D5+#REF!</f>
        <v>#VALUE!</v>
      </c>
      <c r="G5" s="13" t="e">
        <f aca="false">C5+#REF!+#REF!+#REF!+#REF!+E5+#REF!</f>
        <v>#VALUE!</v>
      </c>
    </row>
    <row r="6" customFormat="false" ht="33" hidden="true" customHeight="true" outlineLevel="0" collapsed="false">
      <c r="A6" s="9"/>
      <c r="B6" s="10"/>
      <c r="C6" s="11"/>
      <c r="D6" s="12"/>
      <c r="E6" s="13"/>
      <c r="F6" s="14" t="e">
        <f aca="false">B6+#REF!+#REF!+#REF!+#REF!+D6+#REF!</f>
        <v>#VALUE!</v>
      </c>
      <c r="G6" s="13" t="e">
        <f aca="false">C6+#REF!+#REF!+#REF!+#REF!+E6+#REF!</f>
        <v>#VALUE!</v>
      </c>
    </row>
    <row r="7" customFormat="false" ht="18" hidden="true" customHeight="true" outlineLevel="0" collapsed="false">
      <c r="A7" s="9"/>
      <c r="B7" s="10"/>
      <c r="C7" s="11"/>
      <c r="D7" s="15"/>
      <c r="E7" s="16"/>
      <c r="F7" s="17" t="e">
        <f aca="false">B7+#REF!+#REF!+#REF!+#REF!+D7+#REF!</f>
        <v>#VALUE!</v>
      </c>
      <c r="G7" s="16" t="e">
        <f aca="false">C7+#REF!+#REF!+#REF!+#REF!+E7+#REF!</f>
        <v>#VALUE!</v>
      </c>
    </row>
    <row r="8" customFormat="false" ht="33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</row>
    <row r="9" customFormat="false" ht="25.5" hidden="false" customHeight="true" outlineLevel="0" collapsed="false">
      <c r="A9" s="19" t="s">
        <v>9</v>
      </c>
      <c r="B9" s="20"/>
      <c r="C9" s="21"/>
      <c r="D9" s="22" t="n">
        <v>1980000</v>
      </c>
      <c r="E9" s="22" t="n">
        <v>1980000</v>
      </c>
      <c r="F9" s="17" t="n">
        <f aca="false">B9+D9</f>
        <v>1980000</v>
      </c>
      <c r="G9" s="16" t="n">
        <f aca="false">C9+E9</f>
        <v>1980000</v>
      </c>
    </row>
    <row r="10" customFormat="false" ht="25.5" hidden="false" customHeight="true" outlineLevel="0" collapsed="false">
      <c r="A10" s="23" t="s">
        <v>10</v>
      </c>
      <c r="B10" s="23"/>
      <c r="C10" s="23"/>
      <c r="D10" s="23"/>
      <c r="E10" s="23"/>
      <c r="F10" s="23"/>
      <c r="G10" s="23"/>
    </row>
    <row r="11" customFormat="false" ht="28.5" hidden="false" customHeight="true" outlineLevel="0" collapsed="false">
      <c r="A11" s="19" t="s">
        <v>11</v>
      </c>
      <c r="B11" s="21" t="n">
        <v>11907514.69</v>
      </c>
      <c r="C11" s="21" t="n">
        <v>11907514.69</v>
      </c>
      <c r="D11" s="21" t="n">
        <v>1165.48</v>
      </c>
      <c r="E11" s="21" t="n">
        <v>1165.48</v>
      </c>
      <c r="F11" s="17" t="n">
        <f aca="false">B11+D11</f>
        <v>11908680.17</v>
      </c>
      <c r="G11" s="16" t="n">
        <f aca="false">C11+E11</f>
        <v>11908680.17</v>
      </c>
    </row>
    <row r="12" customFormat="false" ht="21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</row>
    <row r="13" customFormat="false" ht="21" hidden="false" customHeight="true" outlineLevel="0" collapsed="false">
      <c r="A13" s="24" t="s">
        <v>5</v>
      </c>
      <c r="B13" s="25" t="n">
        <f aca="false">B14+B15+B16+B17+B18+B19+B20+B21+B22+B23+B24+B25+B26+B27+B28+B29+B30+B31+B32+B33+B34+B35+B36+B37+B38+B39+B40+B41+B42+B43+B44+B45+B46+B47+B48+B49+B50+B51+B52+B53+B54+B55+B56+B57+B58+B59+B60+B61</f>
        <v>6746000</v>
      </c>
      <c r="C13" s="25" t="n">
        <f aca="false">C14+C15+C16+C17+C18+C19+C20+C21+C22+C23+C24+C25+C26+C27+C28+C29+C30+C31+C32+C33+C34+C35+C36+C37+C38+C39+C40+C41+C42+C43+C44+C45+C46+C47+C48+C49+C50+C51+C52+C53+C54+C55+C56+C57+C58+C59+C60+C61</f>
        <v>6746000</v>
      </c>
      <c r="D13" s="25" t="n">
        <f aca="false">D14+D15+D16+D17+D18+D19+D20+D21+D22+D23+D24+D25+D26+D27+D28+D29+D30+D31+D32+D33+D34+D35+D36+D37+D38+D39+D40+D41+D42+D43+D44+D45+D46+D47+D48+D49+D50+D51+D52+D53+D54+D55+D56+D57+D58+D59+D60+D61</f>
        <v>13243018.87</v>
      </c>
      <c r="E13" s="25" t="n">
        <f aca="false">E14+E15+E16+E17+E18+E19+E20+E21+E22+E23+E24+E25+E26+E27+E28+E29+E30+E31+E32+E33+E34+E35+E36+E37+E38+E39+E40+E41+E42+E43+E44+E45+E46+E47+E48+E49+E50+E51+E52+E53+E54+E55+E56+E57+E58+E59+E60+E61</f>
        <v>13243018.87</v>
      </c>
      <c r="F13" s="25" t="n">
        <f aca="false">F14+F15+F16+F17+F18+F19+F20+F21+F22+F23+F24+F25+F26+F27+F28+F29+F30+F31+F32+F33+F34+F35+F36+F37+F38+F39+F40+F41+F42+F43+F44+F45+F46+F47+F48+F49+F50+F51+F52+F53+F54+F55+F56+F57+F58+F59+F60+F61</f>
        <v>19989018.87</v>
      </c>
      <c r="G13" s="25" t="n">
        <f aca="false">G14+G15+G16+G17+G18+G19+G20+G21+G22+G23+G24+G25+G26+G27+G28+G29+G30+G31+G32+G33+G34+G35+G36+G37+G38+G39+G40+G41+G42+G43+G44+G45+G46+G47+G48+G49+G50+G51+G52+G53+G54+G55+G56+G57+G58+G59+G60+G61</f>
        <v>19989018.87</v>
      </c>
    </row>
    <row r="14" customFormat="false" ht="29.25" hidden="false" customHeight="true" outlineLevel="0" collapsed="false">
      <c r="A14" s="19" t="s">
        <v>13</v>
      </c>
      <c r="B14" s="21" t="n">
        <v>402621.46</v>
      </c>
      <c r="C14" s="21" t="n">
        <v>402621.46</v>
      </c>
      <c r="D14" s="26" t="n">
        <v>40.27</v>
      </c>
      <c r="E14" s="26" t="n">
        <v>40.27</v>
      </c>
      <c r="F14" s="14" t="n">
        <f aca="false">B14+D14</f>
        <v>402661.73</v>
      </c>
      <c r="G14" s="13" t="n">
        <f aca="false">C14+E14</f>
        <v>402661.73</v>
      </c>
    </row>
    <row r="15" customFormat="false" ht="32.25" hidden="false" customHeight="true" outlineLevel="0" collapsed="false">
      <c r="A15" s="19" t="s">
        <v>14</v>
      </c>
      <c r="B15" s="21" t="n">
        <v>847915.2</v>
      </c>
      <c r="C15" s="21" t="n">
        <v>847915.2</v>
      </c>
      <c r="D15" s="26" t="n">
        <v>84.8</v>
      </c>
      <c r="E15" s="26" t="n">
        <v>84.8</v>
      </c>
      <c r="F15" s="14" t="n">
        <f aca="false">B15+D15</f>
        <v>848000</v>
      </c>
      <c r="G15" s="13" t="n">
        <f aca="false">C15+E15</f>
        <v>848000</v>
      </c>
    </row>
    <row r="16" customFormat="false" ht="32.25" hidden="false" customHeight="true" outlineLevel="0" collapsed="false">
      <c r="A16" s="19" t="s">
        <v>15</v>
      </c>
      <c r="B16" s="21"/>
      <c r="C16" s="21"/>
      <c r="D16" s="26" t="n">
        <v>66753.91</v>
      </c>
      <c r="E16" s="26" t="n">
        <v>66753.91</v>
      </c>
      <c r="F16" s="14" t="n">
        <f aca="false">B16+D16</f>
        <v>66753.91</v>
      </c>
      <c r="G16" s="13" t="n">
        <f aca="false">C16+E16</f>
        <v>66753.91</v>
      </c>
    </row>
    <row r="17" customFormat="false" ht="32.25" hidden="false" customHeight="true" outlineLevel="0" collapsed="false">
      <c r="A17" s="19" t="s">
        <v>16</v>
      </c>
      <c r="B17" s="21"/>
      <c r="C17" s="21"/>
      <c r="D17" s="26" t="n">
        <v>454373.45</v>
      </c>
      <c r="E17" s="26" t="n">
        <v>454373.45</v>
      </c>
      <c r="F17" s="14" t="n">
        <f aca="false">B17+D17</f>
        <v>454373.45</v>
      </c>
      <c r="G17" s="13" t="n">
        <f aca="false">C17+E17</f>
        <v>454373.45</v>
      </c>
    </row>
    <row r="18" customFormat="false" ht="32.25" hidden="false" customHeight="true" outlineLevel="0" collapsed="false">
      <c r="A18" s="19" t="s">
        <v>17</v>
      </c>
      <c r="B18" s="21"/>
      <c r="C18" s="21"/>
      <c r="D18" s="26" t="n">
        <v>518949.57</v>
      </c>
      <c r="E18" s="26" t="n">
        <v>518949.57</v>
      </c>
      <c r="F18" s="14" t="n">
        <f aca="false">B18+D18</f>
        <v>518949.57</v>
      </c>
      <c r="G18" s="13" t="n">
        <f aca="false">C18+E18</f>
        <v>518949.57</v>
      </c>
    </row>
    <row r="19" customFormat="false" ht="32.25" hidden="false" customHeight="true" outlineLevel="0" collapsed="false">
      <c r="A19" s="19" t="s">
        <v>18</v>
      </c>
      <c r="B19" s="21"/>
      <c r="C19" s="21"/>
      <c r="D19" s="26" t="n">
        <v>397645.48</v>
      </c>
      <c r="E19" s="26" t="n">
        <v>397645.48</v>
      </c>
      <c r="F19" s="14" t="n">
        <f aca="false">B19+D19</f>
        <v>397645.48</v>
      </c>
      <c r="G19" s="13" t="n">
        <f aca="false">C19+E19</f>
        <v>397645.48</v>
      </c>
    </row>
    <row r="20" customFormat="false" ht="32.25" hidden="false" customHeight="true" outlineLevel="0" collapsed="false">
      <c r="A20" s="19" t="s">
        <v>19</v>
      </c>
      <c r="B20" s="21"/>
      <c r="C20" s="21"/>
      <c r="D20" s="26" t="n">
        <v>25087.45</v>
      </c>
      <c r="E20" s="26" t="n">
        <v>25087.45</v>
      </c>
      <c r="F20" s="14" t="n">
        <f aca="false">B20+D20</f>
        <v>25087.45</v>
      </c>
      <c r="G20" s="13" t="n">
        <f aca="false">C20+E20</f>
        <v>25087.45</v>
      </c>
    </row>
    <row r="21" customFormat="false" ht="32.25" hidden="false" customHeight="true" outlineLevel="0" collapsed="false">
      <c r="A21" s="19" t="s">
        <v>20</v>
      </c>
      <c r="B21" s="21"/>
      <c r="C21" s="21"/>
      <c r="D21" s="26" t="n">
        <v>197638.77</v>
      </c>
      <c r="E21" s="26" t="n">
        <v>197638.77</v>
      </c>
      <c r="F21" s="14" t="n">
        <f aca="false">B21+D21</f>
        <v>197638.77</v>
      </c>
      <c r="G21" s="13" t="n">
        <f aca="false">C21+E21</f>
        <v>197638.77</v>
      </c>
    </row>
    <row r="22" customFormat="false" ht="32.25" hidden="false" customHeight="true" outlineLevel="0" collapsed="false">
      <c r="A22" s="19" t="s">
        <v>21</v>
      </c>
      <c r="B22" s="21"/>
      <c r="C22" s="21"/>
      <c r="D22" s="26" t="n">
        <v>176104.74</v>
      </c>
      <c r="E22" s="26" t="n">
        <v>176104.74</v>
      </c>
      <c r="F22" s="14" t="n">
        <f aca="false">B22+D22</f>
        <v>176104.74</v>
      </c>
      <c r="G22" s="13" t="n">
        <f aca="false">C22+E22</f>
        <v>176104.74</v>
      </c>
    </row>
    <row r="23" customFormat="false" ht="32.25" hidden="false" customHeight="true" outlineLevel="0" collapsed="false">
      <c r="A23" s="19" t="s">
        <v>22</v>
      </c>
      <c r="B23" s="21"/>
      <c r="C23" s="21"/>
      <c r="D23" s="26" t="n">
        <v>611886.33</v>
      </c>
      <c r="E23" s="26" t="n">
        <v>611886.33</v>
      </c>
      <c r="F23" s="14" t="n">
        <f aca="false">B23+D23</f>
        <v>611886.33</v>
      </c>
      <c r="G23" s="13" t="n">
        <f aca="false">C23+E23</f>
        <v>611886.33</v>
      </c>
    </row>
    <row r="24" customFormat="false" ht="32.25" hidden="false" customHeight="true" outlineLevel="0" collapsed="false">
      <c r="A24" s="19" t="s">
        <v>23</v>
      </c>
      <c r="B24" s="21"/>
      <c r="C24" s="21"/>
      <c r="D24" s="26" t="n">
        <v>329377.38</v>
      </c>
      <c r="E24" s="26" t="n">
        <v>329377.38</v>
      </c>
      <c r="F24" s="14" t="n">
        <f aca="false">B24+D24</f>
        <v>329377.38</v>
      </c>
      <c r="G24" s="13" t="n">
        <f aca="false">C24+E24</f>
        <v>329377.38</v>
      </c>
    </row>
    <row r="25" customFormat="false" ht="32.25" hidden="false" customHeight="true" outlineLevel="0" collapsed="false">
      <c r="A25" s="19" t="s">
        <v>24</v>
      </c>
      <c r="B25" s="21"/>
      <c r="C25" s="21"/>
      <c r="D25" s="26" t="n">
        <v>525404.22</v>
      </c>
      <c r="E25" s="26" t="n">
        <v>525404.22</v>
      </c>
      <c r="F25" s="14" t="n">
        <f aca="false">B25+D25</f>
        <v>525404.22</v>
      </c>
      <c r="G25" s="13" t="n">
        <f aca="false">C25+E25</f>
        <v>525404.22</v>
      </c>
    </row>
    <row r="26" customFormat="false" ht="32.25" hidden="false" customHeight="true" outlineLevel="0" collapsed="false">
      <c r="A26" s="19" t="s">
        <v>25</v>
      </c>
      <c r="B26" s="21"/>
      <c r="C26" s="21"/>
      <c r="D26" s="26" t="n">
        <v>261877.78</v>
      </c>
      <c r="E26" s="26" t="n">
        <v>261877.78</v>
      </c>
      <c r="F26" s="14" t="n">
        <f aca="false">B26+D26</f>
        <v>261877.78</v>
      </c>
      <c r="G26" s="13" t="n">
        <f aca="false">C26+E26</f>
        <v>261877.78</v>
      </c>
    </row>
    <row r="27" customFormat="false" ht="32.25" hidden="false" customHeight="true" outlineLevel="0" collapsed="false">
      <c r="A27" s="19" t="s">
        <v>26</v>
      </c>
      <c r="B27" s="21"/>
      <c r="C27" s="21"/>
      <c r="D27" s="26" t="n">
        <v>410626.28</v>
      </c>
      <c r="E27" s="26" t="n">
        <v>410626.28</v>
      </c>
      <c r="F27" s="14" t="n">
        <f aca="false">B27+D27</f>
        <v>410626.28</v>
      </c>
      <c r="G27" s="13" t="n">
        <f aca="false">C27+E27</f>
        <v>410626.28</v>
      </c>
    </row>
    <row r="28" customFormat="false" ht="32.25" hidden="false" customHeight="true" outlineLevel="0" collapsed="false">
      <c r="A28" s="19" t="s">
        <v>27</v>
      </c>
      <c r="B28" s="21"/>
      <c r="C28" s="21"/>
      <c r="D28" s="26" t="n">
        <v>383478.2</v>
      </c>
      <c r="E28" s="26" t="n">
        <v>383478.2</v>
      </c>
      <c r="F28" s="14" t="n">
        <f aca="false">B28+D28</f>
        <v>383478.2</v>
      </c>
      <c r="G28" s="13" t="n">
        <f aca="false">C28+E28</f>
        <v>383478.2</v>
      </c>
    </row>
    <row r="29" customFormat="false" ht="32.25" hidden="false" customHeight="true" outlineLevel="0" collapsed="false">
      <c r="A29" s="19" t="s">
        <v>28</v>
      </c>
      <c r="B29" s="21"/>
      <c r="C29" s="21"/>
      <c r="D29" s="26" t="n">
        <v>380528.92</v>
      </c>
      <c r="E29" s="26" t="n">
        <v>380528.92</v>
      </c>
      <c r="F29" s="14" t="n">
        <f aca="false">B29+D29</f>
        <v>380528.92</v>
      </c>
      <c r="G29" s="13" t="n">
        <f aca="false">C29+E29</f>
        <v>380528.92</v>
      </c>
    </row>
    <row r="30" customFormat="false" ht="32.25" hidden="false" customHeight="true" outlineLevel="0" collapsed="false">
      <c r="A30" s="19" t="s">
        <v>29</v>
      </c>
      <c r="B30" s="21"/>
      <c r="C30" s="21"/>
      <c r="D30" s="26" t="n">
        <v>125919.45</v>
      </c>
      <c r="E30" s="26" t="n">
        <v>125919.45</v>
      </c>
      <c r="F30" s="14" t="n">
        <f aca="false">B30+D30</f>
        <v>125919.45</v>
      </c>
      <c r="G30" s="13" t="n">
        <f aca="false">C30+E30</f>
        <v>125919.45</v>
      </c>
    </row>
    <row r="31" customFormat="false" ht="19.5" hidden="false" customHeight="true" outlineLevel="0" collapsed="false">
      <c r="A31" s="19" t="s">
        <v>30</v>
      </c>
      <c r="B31" s="21"/>
      <c r="C31" s="21"/>
      <c r="D31" s="26" t="n">
        <v>24426.83</v>
      </c>
      <c r="E31" s="26" t="n">
        <v>24426.83</v>
      </c>
      <c r="F31" s="14" t="n">
        <f aca="false">B31+D31</f>
        <v>24426.83</v>
      </c>
      <c r="G31" s="13" t="n">
        <f aca="false">C31+E31</f>
        <v>24426.83</v>
      </c>
    </row>
    <row r="32" customFormat="false" ht="21.75" hidden="false" customHeight="true" outlineLevel="0" collapsed="false">
      <c r="A32" s="19" t="s">
        <v>31</v>
      </c>
      <c r="B32" s="21"/>
      <c r="C32" s="21"/>
      <c r="D32" s="26" t="n">
        <v>61907.53</v>
      </c>
      <c r="E32" s="26" t="n">
        <v>61907.53</v>
      </c>
      <c r="F32" s="14" t="n">
        <f aca="false">B32+D32</f>
        <v>61907.53</v>
      </c>
      <c r="G32" s="13" t="n">
        <f aca="false">C32+E32</f>
        <v>61907.53</v>
      </c>
    </row>
    <row r="33" customFormat="false" ht="32.25" hidden="false" customHeight="true" outlineLevel="0" collapsed="false">
      <c r="A33" s="19" t="s">
        <v>32</v>
      </c>
      <c r="B33" s="21"/>
      <c r="C33" s="21"/>
      <c r="D33" s="26" t="n">
        <v>273111.04</v>
      </c>
      <c r="E33" s="26" t="n">
        <v>273111.04</v>
      </c>
      <c r="F33" s="14" t="n">
        <f aca="false">B33+D33</f>
        <v>273111.04</v>
      </c>
      <c r="G33" s="13" t="n">
        <f aca="false">C33+E33</f>
        <v>273111.04</v>
      </c>
    </row>
    <row r="34" customFormat="false" ht="32.25" hidden="false" customHeight="true" outlineLevel="0" collapsed="false">
      <c r="A34" s="19" t="s">
        <v>33</v>
      </c>
      <c r="B34" s="21"/>
      <c r="C34" s="21"/>
      <c r="D34" s="26" t="n">
        <v>1132171.68</v>
      </c>
      <c r="E34" s="26" t="n">
        <v>1132171.68</v>
      </c>
      <c r="F34" s="14" t="n">
        <f aca="false">B34+D34</f>
        <v>1132171.68</v>
      </c>
      <c r="G34" s="13" t="n">
        <f aca="false">C34+E34</f>
        <v>1132171.68</v>
      </c>
    </row>
    <row r="35" customFormat="false" ht="21" hidden="false" customHeight="true" outlineLevel="0" collapsed="false">
      <c r="A35" s="19" t="s">
        <v>34</v>
      </c>
      <c r="B35" s="21"/>
      <c r="C35" s="21"/>
      <c r="D35" s="26" t="n">
        <v>1865404.63</v>
      </c>
      <c r="E35" s="26" t="n">
        <v>1865404.63</v>
      </c>
      <c r="F35" s="14" t="n">
        <f aca="false">B35+D35</f>
        <v>1865404.63</v>
      </c>
      <c r="G35" s="13" t="n">
        <f aca="false">C35+E35</f>
        <v>1865404.63</v>
      </c>
    </row>
    <row r="36" customFormat="false" ht="32.25" hidden="false" customHeight="true" outlineLevel="0" collapsed="false">
      <c r="A36" s="19" t="s">
        <v>35</v>
      </c>
      <c r="B36" s="21"/>
      <c r="C36" s="21"/>
      <c r="D36" s="26" t="n">
        <v>32776.1</v>
      </c>
      <c r="E36" s="26" t="n">
        <v>32776.1</v>
      </c>
      <c r="F36" s="14" t="n">
        <f aca="false">B36+D36</f>
        <v>32776.1</v>
      </c>
      <c r="G36" s="13" t="n">
        <f aca="false">C36+E36</f>
        <v>32776.1</v>
      </c>
    </row>
    <row r="37" customFormat="false" ht="21" hidden="false" customHeight="true" outlineLevel="0" collapsed="false">
      <c r="A37" s="19" t="s">
        <v>36</v>
      </c>
      <c r="B37" s="21"/>
      <c r="C37" s="21"/>
      <c r="D37" s="26" t="n">
        <v>101913.33</v>
      </c>
      <c r="E37" s="26" t="n">
        <v>101913.33</v>
      </c>
      <c r="F37" s="14" t="n">
        <f aca="false">B37+D37</f>
        <v>101913.33</v>
      </c>
      <c r="G37" s="13" t="n">
        <f aca="false">C37+E37</f>
        <v>101913.33</v>
      </c>
    </row>
    <row r="38" customFormat="false" ht="32.25" hidden="false" customHeight="true" outlineLevel="0" collapsed="false">
      <c r="A38" s="19" t="s">
        <v>37</v>
      </c>
      <c r="B38" s="21"/>
      <c r="C38" s="21"/>
      <c r="D38" s="26" t="n">
        <v>28481.25</v>
      </c>
      <c r="E38" s="26" t="n">
        <v>28481.25</v>
      </c>
      <c r="F38" s="14" t="n">
        <f aca="false">B38+D38</f>
        <v>28481.25</v>
      </c>
      <c r="G38" s="13" t="n">
        <f aca="false">C38+E38</f>
        <v>28481.25</v>
      </c>
    </row>
    <row r="39" customFormat="false" ht="32.25" hidden="false" customHeight="true" outlineLevel="0" collapsed="false">
      <c r="A39" s="19" t="s">
        <v>38</v>
      </c>
      <c r="B39" s="21"/>
      <c r="C39" s="21"/>
      <c r="D39" s="26" t="n">
        <v>287704.49</v>
      </c>
      <c r="E39" s="26" t="n">
        <v>287704.49</v>
      </c>
      <c r="F39" s="14" t="n">
        <f aca="false">B39+D39</f>
        <v>287704.49</v>
      </c>
      <c r="G39" s="13" t="n">
        <f aca="false">C39+E39</f>
        <v>287704.49</v>
      </c>
    </row>
    <row r="40" customFormat="false" ht="20.25" hidden="false" customHeight="true" outlineLevel="0" collapsed="false">
      <c r="A40" s="19" t="s">
        <v>39</v>
      </c>
      <c r="B40" s="21"/>
      <c r="C40" s="21"/>
      <c r="D40" s="26" t="n">
        <v>196032</v>
      </c>
      <c r="E40" s="26" t="n">
        <v>196032</v>
      </c>
      <c r="F40" s="14" t="n">
        <f aca="false">B40+D40</f>
        <v>196032</v>
      </c>
      <c r="G40" s="13" t="n">
        <f aca="false">C40+E40</f>
        <v>196032</v>
      </c>
      <c r="H40" s="27"/>
    </row>
    <row r="41" customFormat="false" ht="32.25" hidden="false" customHeight="true" outlineLevel="0" collapsed="false">
      <c r="A41" s="19" t="s">
        <v>40</v>
      </c>
      <c r="B41" s="21"/>
      <c r="C41" s="21"/>
      <c r="D41" s="26" t="n">
        <v>245200</v>
      </c>
      <c r="E41" s="26" t="n">
        <v>245200</v>
      </c>
      <c r="F41" s="14" t="n">
        <f aca="false">B41+D41</f>
        <v>245200</v>
      </c>
      <c r="G41" s="13" t="n">
        <f aca="false">C41+E41</f>
        <v>245200</v>
      </c>
      <c r="H41" s="27"/>
    </row>
    <row r="42" customFormat="false" ht="21" hidden="false" customHeight="true" outlineLevel="0" collapsed="false">
      <c r="A42" s="19" t="s">
        <v>41</v>
      </c>
      <c r="B42" s="21"/>
      <c r="C42" s="21"/>
      <c r="D42" s="26" t="n">
        <v>527978.85</v>
      </c>
      <c r="E42" s="26" t="n">
        <v>527978.85</v>
      </c>
      <c r="F42" s="14" t="n">
        <f aca="false">B42+D42</f>
        <v>527978.85</v>
      </c>
      <c r="G42" s="13" t="n">
        <f aca="false">C42+E42</f>
        <v>527978.85</v>
      </c>
      <c r="H42" s="27"/>
    </row>
    <row r="43" customFormat="false" ht="32.25" hidden="false" customHeight="true" outlineLevel="0" collapsed="false">
      <c r="A43" s="19" t="s">
        <v>42</v>
      </c>
      <c r="B43" s="21"/>
      <c r="C43" s="21"/>
      <c r="D43" s="26" t="n">
        <v>105473.81</v>
      </c>
      <c r="E43" s="26" t="n">
        <v>105473.81</v>
      </c>
      <c r="F43" s="14" t="n">
        <f aca="false">B43+D43</f>
        <v>105473.81</v>
      </c>
      <c r="G43" s="13" t="n">
        <f aca="false">C43+E43</f>
        <v>105473.81</v>
      </c>
      <c r="H43" s="27"/>
    </row>
    <row r="44" customFormat="false" ht="32.25" hidden="false" customHeight="true" outlineLevel="0" collapsed="false">
      <c r="A44" s="19" t="s">
        <v>43</v>
      </c>
      <c r="B44" s="21"/>
      <c r="C44" s="21"/>
      <c r="D44" s="26" t="n">
        <v>548943.86</v>
      </c>
      <c r="E44" s="26" t="n">
        <v>548943.86</v>
      </c>
      <c r="F44" s="14" t="n">
        <f aca="false">B44+D44</f>
        <v>548943.86</v>
      </c>
      <c r="G44" s="13" t="n">
        <f aca="false">C44+E44</f>
        <v>548943.86</v>
      </c>
      <c r="H44" s="27"/>
      <c r="I44" s="27"/>
    </row>
    <row r="45" customFormat="false" ht="18" hidden="false" customHeight="true" outlineLevel="0" collapsed="false">
      <c r="A45" s="19" t="s">
        <v>44</v>
      </c>
      <c r="B45" s="21" t="n">
        <v>3208760.02</v>
      </c>
      <c r="C45" s="21" t="n">
        <v>3208760.02</v>
      </c>
      <c r="D45" s="26" t="n">
        <v>320.91</v>
      </c>
      <c r="E45" s="26" t="n">
        <v>320.91</v>
      </c>
      <c r="F45" s="14" t="n">
        <f aca="false">B45+D45</f>
        <v>3209080.93</v>
      </c>
      <c r="G45" s="13" t="n">
        <f aca="false">C45+E45</f>
        <v>3209080.93</v>
      </c>
      <c r="H45" s="27"/>
      <c r="I45" s="27"/>
    </row>
    <row r="46" customFormat="false" ht="31.5" hidden="false" customHeight="true" outlineLevel="0" collapsed="false">
      <c r="A46" s="19" t="s">
        <v>45</v>
      </c>
      <c r="B46" s="21" t="n">
        <v>2286703.32</v>
      </c>
      <c r="C46" s="21" t="n">
        <v>2286703.32</v>
      </c>
      <c r="D46" s="26" t="n">
        <v>228.69</v>
      </c>
      <c r="E46" s="26" t="n">
        <v>228.69</v>
      </c>
      <c r="F46" s="14" t="n">
        <f aca="false">B46+D46</f>
        <v>2286932.01</v>
      </c>
      <c r="G46" s="13" t="n">
        <f aca="false">C46+E46</f>
        <v>2286932.01</v>
      </c>
    </row>
    <row r="47" customFormat="false" ht="31.5" hidden="false" customHeight="true" outlineLevel="0" collapsed="false">
      <c r="A47" s="19" t="s">
        <v>46</v>
      </c>
      <c r="B47" s="21"/>
      <c r="C47" s="21"/>
      <c r="D47" s="26" t="n">
        <v>447361.28</v>
      </c>
      <c r="E47" s="26" t="n">
        <v>447361.28</v>
      </c>
      <c r="F47" s="14" t="n">
        <f aca="false">B47+D47</f>
        <v>447361.28</v>
      </c>
      <c r="G47" s="13" t="n">
        <f aca="false">C47+E47</f>
        <v>447361.28</v>
      </c>
    </row>
    <row r="48" customFormat="false" ht="31.5" hidden="false" customHeight="true" outlineLevel="0" collapsed="false">
      <c r="A48" s="19" t="s">
        <v>47</v>
      </c>
      <c r="B48" s="21"/>
      <c r="C48" s="21"/>
      <c r="D48" s="26" t="n">
        <v>26952.77</v>
      </c>
      <c r="E48" s="26" t="n">
        <v>26952.77</v>
      </c>
      <c r="F48" s="14" t="n">
        <f aca="false">B48+D48</f>
        <v>26952.77</v>
      </c>
      <c r="G48" s="13" t="n">
        <f aca="false">C48+E48</f>
        <v>26952.77</v>
      </c>
    </row>
    <row r="49" customFormat="false" ht="34.5" hidden="false" customHeight="true" outlineLevel="0" collapsed="false">
      <c r="A49" s="19" t="s">
        <v>48</v>
      </c>
      <c r="B49" s="21"/>
      <c r="C49" s="21"/>
      <c r="D49" s="26" t="n">
        <v>190870</v>
      </c>
      <c r="E49" s="26" t="n">
        <v>190870</v>
      </c>
      <c r="F49" s="14" t="n">
        <f aca="false">B49+D49</f>
        <v>190870</v>
      </c>
      <c r="G49" s="13" t="n">
        <f aca="false">C49+E49</f>
        <v>190870</v>
      </c>
    </row>
    <row r="50" customFormat="false" ht="34.5" hidden="false" customHeight="true" outlineLevel="0" collapsed="false">
      <c r="A50" s="19" t="s">
        <v>49</v>
      </c>
      <c r="B50" s="21"/>
      <c r="C50" s="21"/>
      <c r="D50" s="26" t="n">
        <v>387667.2</v>
      </c>
      <c r="E50" s="26" t="n">
        <v>387667.2</v>
      </c>
      <c r="F50" s="14" t="n">
        <f aca="false">B50+D50</f>
        <v>387667.2</v>
      </c>
      <c r="G50" s="13" t="n">
        <f aca="false">C50+E50</f>
        <v>387667.2</v>
      </c>
    </row>
    <row r="51" customFormat="false" ht="49.5" hidden="false" customHeight="true" outlineLevel="0" collapsed="false">
      <c r="A51" s="19" t="s">
        <v>50</v>
      </c>
      <c r="B51" s="21"/>
      <c r="C51" s="21"/>
      <c r="D51" s="26" t="n">
        <v>6250</v>
      </c>
      <c r="E51" s="26" t="n">
        <v>6250</v>
      </c>
      <c r="F51" s="14" t="n">
        <f aca="false">B51+D51</f>
        <v>6250</v>
      </c>
      <c r="G51" s="13" t="n">
        <f aca="false">C51+E51</f>
        <v>6250</v>
      </c>
    </row>
    <row r="52" customFormat="false" ht="19.5" hidden="false" customHeight="true" outlineLevel="0" collapsed="false">
      <c r="A52" s="19" t="s">
        <v>51</v>
      </c>
      <c r="B52" s="21"/>
      <c r="C52" s="21"/>
      <c r="D52" s="26" t="n">
        <v>295556</v>
      </c>
      <c r="E52" s="26" t="n">
        <v>295556</v>
      </c>
      <c r="F52" s="14" t="n">
        <f aca="false">B52+D52</f>
        <v>295556</v>
      </c>
      <c r="G52" s="13" t="n">
        <f aca="false">C52+E52</f>
        <v>295556</v>
      </c>
    </row>
    <row r="53" customFormat="false" ht="27" hidden="false" customHeight="true" outlineLevel="0" collapsed="false">
      <c r="A53" s="19" t="s">
        <v>52</v>
      </c>
      <c r="B53" s="21"/>
      <c r="C53" s="21"/>
      <c r="D53" s="26" t="n">
        <v>599360.26</v>
      </c>
      <c r="E53" s="26" t="n">
        <v>599360.26</v>
      </c>
      <c r="F53" s="14" t="n">
        <f aca="false">B53+D53</f>
        <v>599360.26</v>
      </c>
      <c r="G53" s="13" t="n">
        <f aca="false">C53+E53</f>
        <v>599360.26</v>
      </c>
    </row>
    <row r="54" customFormat="false" ht="40.5" hidden="false" customHeight="true" outlineLevel="0" collapsed="false">
      <c r="A54" s="19" t="s">
        <v>53</v>
      </c>
      <c r="B54" s="21"/>
      <c r="C54" s="21"/>
      <c r="D54" s="26" t="n">
        <v>20375.33</v>
      </c>
      <c r="E54" s="26" t="n">
        <v>20375.33</v>
      </c>
      <c r="F54" s="14" t="n">
        <f aca="false">B54+D54</f>
        <v>20375.33</v>
      </c>
      <c r="G54" s="13" t="n">
        <f aca="false">C54+E54</f>
        <v>20375.33</v>
      </c>
    </row>
    <row r="55" customFormat="false" ht="42.75" hidden="false" customHeight="true" outlineLevel="0" collapsed="false">
      <c r="A55" s="19" t="s">
        <v>54</v>
      </c>
      <c r="B55" s="21"/>
      <c r="C55" s="21"/>
      <c r="D55" s="26" t="n">
        <v>77861.61</v>
      </c>
      <c r="E55" s="26" t="n">
        <v>77861.61</v>
      </c>
      <c r="F55" s="14" t="n">
        <f aca="false">B55+D55</f>
        <v>77861.61</v>
      </c>
      <c r="G55" s="13" t="n">
        <f aca="false">C55+E55</f>
        <v>77861.61</v>
      </c>
    </row>
    <row r="56" customFormat="false" ht="42.75" hidden="false" customHeight="true" outlineLevel="0" collapsed="false">
      <c r="A56" s="19" t="s">
        <v>55</v>
      </c>
      <c r="B56" s="21"/>
      <c r="C56" s="21"/>
      <c r="D56" s="26" t="n">
        <v>114994.6</v>
      </c>
      <c r="E56" s="26" t="n">
        <v>114994.6</v>
      </c>
      <c r="F56" s="14" t="n">
        <f aca="false">B56+D56</f>
        <v>114994.6</v>
      </c>
      <c r="G56" s="13" t="n">
        <f aca="false">C56+E56</f>
        <v>114994.6</v>
      </c>
    </row>
    <row r="57" customFormat="false" ht="21" hidden="false" customHeight="true" outlineLevel="0" collapsed="false">
      <c r="A57" s="19" t="s">
        <v>56</v>
      </c>
      <c r="B57" s="21"/>
      <c r="C57" s="21"/>
      <c r="D57" s="26" t="n">
        <v>77156.05</v>
      </c>
      <c r="E57" s="26" t="n">
        <v>77156.05</v>
      </c>
      <c r="F57" s="14" t="n">
        <f aca="false">B57+D57</f>
        <v>77156.05</v>
      </c>
      <c r="G57" s="13" t="n">
        <f aca="false">C57+E57</f>
        <v>77156.05</v>
      </c>
    </row>
    <row r="58" customFormat="false" ht="46.5" hidden="false" customHeight="true" outlineLevel="0" collapsed="false">
      <c r="A58" s="19" t="s">
        <v>57</v>
      </c>
      <c r="B58" s="21"/>
      <c r="C58" s="21"/>
      <c r="D58" s="26" t="n">
        <v>26952.77</v>
      </c>
      <c r="E58" s="26" t="n">
        <v>26952.77</v>
      </c>
      <c r="F58" s="14" t="n">
        <f aca="false">B58+D58</f>
        <v>26952.77</v>
      </c>
      <c r="G58" s="13" t="n">
        <f aca="false">C58+E58</f>
        <v>26952.77</v>
      </c>
    </row>
    <row r="59" customFormat="false" ht="34.5" hidden="false" customHeight="true" outlineLevel="0" collapsed="false">
      <c r="A59" s="19" t="s">
        <v>58</v>
      </c>
      <c r="B59" s="21"/>
      <c r="C59" s="21"/>
      <c r="D59" s="26" t="n">
        <v>219000</v>
      </c>
      <c r="E59" s="26" t="n">
        <v>219000</v>
      </c>
      <c r="F59" s="14" t="n">
        <f aca="false">B59+D59</f>
        <v>219000</v>
      </c>
      <c r="G59" s="13" t="n">
        <f aca="false">C59+E59</f>
        <v>219000</v>
      </c>
    </row>
    <row r="60" customFormat="false" ht="34.5" hidden="false" customHeight="true" outlineLevel="0" collapsed="false">
      <c r="A60" s="19" t="s">
        <v>59</v>
      </c>
      <c r="B60" s="21"/>
      <c r="C60" s="21"/>
      <c r="D60" s="26" t="n">
        <v>277644</v>
      </c>
      <c r="E60" s="26" t="n">
        <v>277644</v>
      </c>
      <c r="F60" s="14" t="n">
        <f aca="false">B60+D60</f>
        <v>277644</v>
      </c>
      <c r="G60" s="13" t="n">
        <f aca="false">C60+E60</f>
        <v>277644</v>
      </c>
    </row>
    <row r="61" customFormat="false" ht="30" hidden="false" customHeight="true" outlineLevel="0" collapsed="false">
      <c r="A61" s="9" t="s">
        <v>60</v>
      </c>
      <c r="B61" s="21"/>
      <c r="C61" s="21"/>
      <c r="D61" s="26" t="n">
        <v>177165</v>
      </c>
      <c r="E61" s="26" t="n">
        <v>177165</v>
      </c>
      <c r="F61" s="14" t="n">
        <f aca="false">B61+D61</f>
        <v>177165</v>
      </c>
      <c r="G61" s="13" t="n">
        <f aca="false">C61+E61</f>
        <v>177165</v>
      </c>
    </row>
    <row r="62" customFormat="false" ht="21" hidden="false" customHeight="true" outlineLevel="0" collapsed="false">
      <c r="A62" s="23" t="s">
        <v>61</v>
      </c>
      <c r="B62" s="23"/>
      <c r="C62" s="23"/>
      <c r="D62" s="23"/>
      <c r="E62" s="23"/>
      <c r="F62" s="23"/>
      <c r="G62" s="23"/>
    </row>
    <row r="63" customFormat="false" ht="21" hidden="false" customHeight="true" outlineLevel="0" collapsed="false">
      <c r="A63" s="24" t="s">
        <v>5</v>
      </c>
      <c r="B63" s="25" t="n">
        <f aca="false">B64+B65+B66+B67+B68+B69+B70+B71</f>
        <v>18988900</v>
      </c>
      <c r="C63" s="25" t="n">
        <f aca="false">C64+C65+C66+C67+C68+C69+C70+C71</f>
        <v>18836612.03</v>
      </c>
      <c r="D63" s="25" t="n">
        <f aca="false">D64+D65+D66+D67+D68+D69+D70+D71</f>
        <v>24945284.63</v>
      </c>
      <c r="E63" s="25" t="n">
        <f aca="false">E64+E65+E66+E67+E68+E69+E70+E71</f>
        <v>22697824.41</v>
      </c>
      <c r="F63" s="25" t="n">
        <f aca="false">F64+F65+F66+F67+F68+F69+F70+F71</f>
        <v>43934184.63</v>
      </c>
      <c r="G63" s="25" t="n">
        <f aca="false">G64+G65+G66+G67+G68+G69+G70+G71</f>
        <v>41534436.44</v>
      </c>
    </row>
    <row r="64" customFormat="false" ht="36" hidden="false" customHeight="true" outlineLevel="0" collapsed="false">
      <c r="A64" s="19" t="s">
        <v>62</v>
      </c>
      <c r="B64" s="21" t="n">
        <v>1000000</v>
      </c>
      <c r="C64" s="21" t="n">
        <v>1000000</v>
      </c>
      <c r="D64" s="26" t="n">
        <v>4951281.82</v>
      </c>
      <c r="E64" s="26" t="n">
        <v>4199297.31</v>
      </c>
      <c r="F64" s="14" t="n">
        <f aca="false">B64+D64</f>
        <v>5951281.82</v>
      </c>
      <c r="G64" s="13" t="n">
        <f aca="false">C64+E64</f>
        <v>5199297.31</v>
      </c>
      <c r="H64" s="28"/>
    </row>
    <row r="65" customFormat="false" ht="20.25" hidden="false" customHeight="true" outlineLevel="0" collapsed="false">
      <c r="A65" s="19" t="s">
        <v>63</v>
      </c>
      <c r="B65" s="11"/>
      <c r="C65" s="11"/>
      <c r="D65" s="26" t="n">
        <v>1033524.81</v>
      </c>
      <c r="E65" s="26" t="n">
        <v>379606.91</v>
      </c>
      <c r="F65" s="14" t="n">
        <f aca="false">B65+D65</f>
        <v>1033524.81</v>
      </c>
      <c r="G65" s="13" t="n">
        <f aca="false">C65+E65</f>
        <v>379606.91</v>
      </c>
    </row>
    <row r="66" customFormat="false" ht="21" hidden="false" customHeight="true" outlineLevel="0" collapsed="false">
      <c r="A66" s="19" t="s">
        <v>64</v>
      </c>
      <c r="B66" s="11"/>
      <c r="C66" s="11"/>
      <c r="D66" s="26" t="n">
        <v>7244570.11</v>
      </c>
      <c r="E66" s="26" t="n">
        <v>6536501.17</v>
      </c>
      <c r="F66" s="14" t="n">
        <f aca="false">B66+D66</f>
        <v>7244570.11</v>
      </c>
      <c r="G66" s="13" t="n">
        <f aca="false">C66+E66</f>
        <v>6536501.17</v>
      </c>
    </row>
    <row r="67" customFormat="false" ht="24.75" hidden="false" customHeight="true" outlineLevel="0" collapsed="false">
      <c r="A67" s="19" t="s">
        <v>65</v>
      </c>
      <c r="B67" s="21" t="n">
        <v>17307000</v>
      </c>
      <c r="C67" s="21" t="n">
        <v>17304073.4</v>
      </c>
      <c r="D67" s="26" t="n">
        <v>1513203.02</v>
      </c>
      <c r="E67" s="26" t="n">
        <v>1513203.02</v>
      </c>
      <c r="F67" s="14" t="n">
        <f aca="false">B67+D67</f>
        <v>18820203.02</v>
      </c>
      <c r="G67" s="13" t="n">
        <f aca="false">C67+E67</f>
        <v>18817276.42</v>
      </c>
    </row>
    <row r="68" customFormat="false" ht="21.75" hidden="false" customHeight="true" outlineLevel="0" collapsed="false">
      <c r="A68" s="19" t="s">
        <v>66</v>
      </c>
      <c r="B68" s="11"/>
      <c r="C68" s="11"/>
      <c r="D68" s="26" t="n">
        <v>6142212.87</v>
      </c>
      <c r="E68" s="26" t="n">
        <v>6010232.74</v>
      </c>
      <c r="F68" s="14" t="n">
        <f aca="false">B68+D68</f>
        <v>6142212.87</v>
      </c>
      <c r="G68" s="13" t="n">
        <f aca="false">C68+E68</f>
        <v>6010232.74</v>
      </c>
    </row>
    <row r="69" customFormat="false" ht="32.25" hidden="false" customHeight="true" outlineLevel="0" collapsed="false">
      <c r="A69" s="19" t="s">
        <v>67</v>
      </c>
      <c r="B69" s="11"/>
      <c r="C69" s="11"/>
      <c r="D69" s="26" t="n">
        <v>953804</v>
      </c>
      <c r="E69" s="26" t="n">
        <v>953804</v>
      </c>
      <c r="F69" s="14" t="n">
        <f aca="false">B69+D69</f>
        <v>953804</v>
      </c>
      <c r="G69" s="13" t="n">
        <f aca="false">C69+E69</f>
        <v>953804</v>
      </c>
    </row>
    <row r="70" customFormat="false" ht="56.25" hidden="false" customHeight="true" outlineLevel="0" collapsed="false">
      <c r="A70" s="19" t="s">
        <v>68</v>
      </c>
      <c r="B70" s="11"/>
      <c r="C70" s="11"/>
      <c r="D70" s="26" t="n">
        <v>3099800</v>
      </c>
      <c r="E70" s="26" t="n">
        <v>3099800</v>
      </c>
      <c r="F70" s="14" t="n">
        <f aca="false">B70+D70</f>
        <v>3099800</v>
      </c>
      <c r="G70" s="13" t="n">
        <f aca="false">C70+E70</f>
        <v>3099800</v>
      </c>
    </row>
    <row r="71" customFormat="false" ht="48" hidden="false" customHeight="true" outlineLevel="0" collapsed="false">
      <c r="A71" s="19" t="s">
        <v>69</v>
      </c>
      <c r="B71" s="20" t="n">
        <v>681900</v>
      </c>
      <c r="C71" s="21" t="n">
        <v>532538.63</v>
      </c>
      <c r="D71" s="26" t="n">
        <v>6888</v>
      </c>
      <c r="E71" s="26" t="n">
        <v>5379.26</v>
      </c>
      <c r="F71" s="14" t="n">
        <f aca="false">B71+D71</f>
        <v>688788</v>
      </c>
      <c r="G71" s="13" t="n">
        <f aca="false">C71+E71</f>
        <v>537917.89</v>
      </c>
    </row>
    <row r="72" customFormat="false" ht="22.5" hidden="false" customHeight="true" outlineLevel="0" collapsed="false">
      <c r="A72" s="23" t="s">
        <v>70</v>
      </c>
      <c r="B72" s="23"/>
      <c r="C72" s="23"/>
      <c r="D72" s="23"/>
      <c r="E72" s="23"/>
      <c r="F72" s="23"/>
      <c r="G72" s="23"/>
    </row>
    <row r="73" customFormat="false" ht="22.5" hidden="false" customHeight="true" outlineLevel="0" collapsed="false">
      <c r="A73" s="24" t="s">
        <v>5</v>
      </c>
      <c r="B73" s="25" t="n">
        <f aca="false">B74+B75</f>
        <v>380000</v>
      </c>
      <c r="C73" s="25" t="n">
        <f aca="false">C74+C75</f>
        <v>380000</v>
      </c>
      <c r="D73" s="25" t="n">
        <f aca="false">D74+D75</f>
        <v>0</v>
      </c>
      <c r="E73" s="25" t="n">
        <f aca="false">E74+E75</f>
        <v>0</v>
      </c>
      <c r="F73" s="25" t="n">
        <f aca="false">F74+F75</f>
        <v>380000</v>
      </c>
      <c r="G73" s="25" t="n">
        <f aca="false">G74+G75</f>
        <v>380000</v>
      </c>
    </row>
    <row r="74" customFormat="false" ht="30.75" hidden="false" customHeight="true" outlineLevel="0" collapsed="false">
      <c r="A74" s="19" t="s">
        <v>71</v>
      </c>
      <c r="B74" s="20" t="n">
        <v>200000</v>
      </c>
      <c r="C74" s="21" t="n">
        <v>200000</v>
      </c>
      <c r="D74" s="13"/>
      <c r="E74" s="13"/>
      <c r="F74" s="14" t="n">
        <f aca="false">B74+D74</f>
        <v>200000</v>
      </c>
      <c r="G74" s="13" t="n">
        <f aca="false">C74+E74</f>
        <v>200000</v>
      </c>
    </row>
    <row r="75" customFormat="false" ht="29.25" hidden="false" customHeight="true" outlineLevel="0" collapsed="false">
      <c r="A75" s="19" t="s">
        <v>72</v>
      </c>
      <c r="B75" s="20" t="n">
        <v>180000</v>
      </c>
      <c r="C75" s="21" t="n">
        <v>180000</v>
      </c>
      <c r="D75" s="13"/>
      <c r="E75" s="13"/>
      <c r="F75" s="14" t="n">
        <f aca="false">B75+D75</f>
        <v>180000</v>
      </c>
      <c r="G75" s="13" t="n">
        <f aca="false">C75+E75</f>
        <v>180000</v>
      </c>
    </row>
    <row r="76" customFormat="false" ht="29.25" hidden="false" customHeight="true" outlineLevel="0" collapsed="false">
      <c r="A76" s="29" t="s">
        <v>73</v>
      </c>
      <c r="B76" s="29"/>
      <c r="C76" s="29"/>
      <c r="D76" s="29"/>
      <c r="E76" s="29"/>
      <c r="F76" s="29"/>
      <c r="G76" s="29"/>
    </row>
    <row r="77" customFormat="false" ht="18" hidden="false" customHeight="true" outlineLevel="0" collapsed="false">
      <c r="A77" s="24" t="s">
        <v>5</v>
      </c>
      <c r="B77" s="14" t="n">
        <f aca="false">B78+B79</f>
        <v>5244981.23</v>
      </c>
      <c r="C77" s="14" t="n">
        <f aca="false">C78+C79</f>
        <v>5244981.23</v>
      </c>
      <c r="D77" s="14" t="n">
        <f aca="false">D78+D79</f>
        <v>52979.61</v>
      </c>
      <c r="E77" s="14" t="n">
        <f aca="false">E78+E79</f>
        <v>52979.61</v>
      </c>
      <c r="F77" s="14" t="n">
        <f aca="false">F78+F79</f>
        <v>5297960.84</v>
      </c>
      <c r="G77" s="14" t="n">
        <f aca="false">G78+G79</f>
        <v>5297960.84</v>
      </c>
    </row>
    <row r="78" customFormat="false" ht="43.5" hidden="false" customHeight="true" outlineLevel="0" collapsed="false">
      <c r="A78" s="19" t="s">
        <v>74</v>
      </c>
      <c r="B78" s="21" t="n">
        <v>1486941.23</v>
      </c>
      <c r="C78" s="21" t="n">
        <v>1486941.23</v>
      </c>
      <c r="D78" s="26" t="n">
        <v>15019.61</v>
      </c>
      <c r="E78" s="26" t="n">
        <v>15019.61</v>
      </c>
      <c r="F78" s="30" t="n">
        <f aca="false">B78+D78</f>
        <v>1501960.84</v>
      </c>
      <c r="G78" s="26" t="n">
        <f aca="false">C78+E78</f>
        <v>1501960.84</v>
      </c>
    </row>
    <row r="79" customFormat="false" ht="31.5" hidden="false" customHeight="true" outlineLevel="0" collapsed="false">
      <c r="A79" s="19" t="s">
        <v>75</v>
      </c>
      <c r="B79" s="21" t="n">
        <v>3758040</v>
      </c>
      <c r="C79" s="21" t="n">
        <v>3758040</v>
      </c>
      <c r="D79" s="26" t="n">
        <v>37960</v>
      </c>
      <c r="E79" s="26" t="n">
        <v>37960</v>
      </c>
      <c r="F79" s="30" t="n">
        <f aca="false">B79+D79</f>
        <v>3796000</v>
      </c>
      <c r="G79" s="26" t="n">
        <f aca="false">C79+E79</f>
        <v>3796000</v>
      </c>
      <c r="I79" s="31"/>
    </row>
    <row r="80" s="33" customFormat="true" ht="48.75" hidden="false" customHeight="true" outlineLevel="0" collapsed="false">
      <c r="A80" s="32" t="s">
        <v>76</v>
      </c>
      <c r="B80" s="17" t="n">
        <f aca="false">B9+B11+B14+B15+B16+B17+B18+B19+B20+B21+B22+B23+B24+B25+B26+B27+B28+B29+B30+B31+B32+B33+B34+B35+B36+B37+B38+B39+B40+B41+B42+B43+B44+B45+B46+B47+B48+B49+B50+B51+B52+B53+B54+B55+B56+B57+B58+B59+B60+B61+B64+B65+B66+B67+B68+B69+B70+B71+B74+B75+B78+B79</f>
        <v>43267395.92</v>
      </c>
      <c r="C80" s="17" t="n">
        <f aca="false">C9+C11+C14+C15+C16+C17+C18+C19+C20+C21+C22+C23+C24+C25+C26+C27+C28+C29+C30+C31+C32+C33+C34+C35+C36+C37+C38+C39+C40+C41+C42+C43+C44+C45+C46+C47+C48+C49+C50+C51+C52+C53+C54+C55+C56+C57+C58+C59+C60+C61+C64+C65+C66+C67+C68+C69+C70+C71+C74+C75+C78+C79</f>
        <v>43115107.95</v>
      </c>
      <c r="D80" s="17" t="n">
        <f aca="false">D9+D11+D14+D15+D16+D17+D18+D19+D20+D21+D22+D23+D24+D25+D26+D27+D28+D29+D30+D31+D32+D33+D34+D35+D36+D37+D38+D39+D40+D41+D42+D43+D44+D45+D46+D47+D48+D49+D50+D51+D52+D53+D54+D55+D56+D57+D58+D59+D60+D61+D64+D65+D66+D67+D68+D69+D70+D71+D74+D75+D78+D79</f>
        <v>40222448.59</v>
      </c>
      <c r="E80" s="17" t="n">
        <f aca="false">E9+E11+E14+E15+E16+E17+E18+E19+E20+E21+E22+E23+E24+E25+E26+E27+E28+E29+E30+E31+E32+E33+E34+E35+E36+E37+E38+E39+E40+E41+E42+E43+E44+E45+E46+E47+E48+E49+E50+E51+E52+E53+E54+E55+E56+E57+E58+E59+E60+E61+E64+E65+E66+E67+E68+E69+E70+E71+E74+E75+E78+E79</f>
        <v>37974988.37</v>
      </c>
      <c r="F80" s="17" t="n">
        <f aca="false">F9+F11+F14+F15+F16+F17+F18+F19+F20+F21+F22+F23+F24+F25+F26+F27+F28+F29+F30+F31+F32+F33+F34+F35+F36+F37+F38+F39+F40+F41+F42+F43+F44+F45+F46+F47+F48+F49+F50+F51+F52+F53+F54+F55+F56+F57+F58+F59+F60+F61+F64+F65+F66+F67+F68+F69+F70+F71+F74+F75+F78+F79</f>
        <v>83489844.51</v>
      </c>
      <c r="G80" s="17" t="n">
        <f aca="false">G9+G11+G14+G15+G16+G17+G18+G19+G20+G21+G22+G23+G24+G25+G26+G27+G28+G29+G30+G31+G32+G33+G34+G35+G36+G37+G38+G39+G40+G41+G42+G43+G44+G45+G46+G47+G48+G49+G50+G51+G52+G53+G54+G55+G56+G57+G58+G59+G60+G61+G64+G65+G66+G67+G68+G69+G70+G71+G74+G75+G78+G79</f>
        <v>81090096.32</v>
      </c>
    </row>
    <row r="82" customFormat="false" ht="12.75" hidden="false" customHeight="false" outlineLevel="0" collapsed="false">
      <c r="B82" s="28"/>
      <c r="C82" s="28"/>
      <c r="D82" s="28"/>
      <c r="E82" s="28"/>
      <c r="F82" s="28"/>
      <c r="G82" s="28"/>
    </row>
  </sheetData>
  <mergeCells count="11">
    <mergeCell ref="A1:G1"/>
    <mergeCell ref="A3:A4"/>
    <mergeCell ref="B3:C3"/>
    <mergeCell ref="D3:E3"/>
    <mergeCell ref="F3:G3"/>
    <mergeCell ref="A8:G8"/>
    <mergeCell ref="A10:G10"/>
    <mergeCell ref="A12:G12"/>
    <mergeCell ref="A62:G62"/>
    <mergeCell ref="A72:G72"/>
    <mergeCell ref="A76:G76"/>
  </mergeCells>
  <printOptions headings="false" gridLines="false" gridLinesSet="true" horizontalCentered="false" verticalCentered="false"/>
  <pageMargins left="0.551388888888889" right="0.236111111111111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24-03-13T05:01:17Z</cp:lastPrinted>
  <dcterms:modified xsi:type="dcterms:W3CDTF">2025-01-23T11:47:17Z</dcterms:modified>
  <cp:revision>0</cp:revision>
  <dc:subject/>
  <dc:title/>
</cp:coreProperties>
</file>